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0851"/>
        <c:axId val="44563082"/>
      </c:scatterChart>
      <c:valAx>
        <c:axId val="9992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82"/>
        <c:crossesAt val="0"/>
        <c:crossBetween val="midCat"/>
      </c:valAx>
      <c:valAx>
        <c:axId val="4456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8985"/>
        <c:axId val="79743614"/>
      </c:scatterChart>
      <c:valAx>
        <c:axId val="7731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14"/>
        <c:crossesAt val="0"/>
        <c:crossBetween val="midCat"/>
      </c:valAx>
      <c:valAx>
        <c:axId val="7974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5352"/>
        <c:axId val="63078065"/>
      </c:scatterChart>
      <c:valAx>
        <c:axId val="9945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65"/>
        <c:crossesAt val="0"/>
        <c:crossBetween val="midCat"/>
      </c:valAx>
      <c:valAx>
        <c:axId val="6307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0393"/>
        <c:axId val="13902118"/>
      </c:scatterChart>
      <c:valAx>
        <c:axId val="9946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18"/>
        <c:crossesAt val="0"/>
        <c:crossBetween val="midCat"/>
      </c:valAx>
      <c:valAx>
        <c:axId val="1390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