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96534"/>
        <c:axId val="51452049"/>
      </c:barChart>
      <c:catAx>
        <c:axId val="7719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049"/>
        <c:auto val="1"/>
        <c:lblAlgn val="ctr"/>
        <c:lblOffset val="100"/>
        <c:noMultiLvlLbl val="0"/>
      </c:catAx>
      <c:valAx>
        <c:axId val="5145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12391"/>
        <c:axId val="68602277"/>
      </c:barChart>
      <c:catAx>
        <c:axId val="1501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277"/>
        <c:auto val="1"/>
        <c:lblAlgn val="ctr"/>
        <c:lblOffset val="100"/>
        <c:noMultiLvlLbl val="0"/>
      </c:catAx>
      <c:valAx>
        <c:axId val="6860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52098"/>
        <c:axId val="91021318"/>
      </c:barChart>
      <c:catAx>
        <c:axId val="1075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318"/>
        <c:auto val="1"/>
        <c:lblAlgn val="ctr"/>
        <c:lblOffset val="100"/>
        <c:noMultiLvlLbl val="0"/>
      </c:catAx>
      <c:valAx>
        <c:axId val="9102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24412"/>
        <c:axId val="36834440"/>
      </c:barChart>
      <c:catAx>
        <c:axId val="2502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440"/>
        <c:auto val="1"/>
        <c:lblAlgn val="ctr"/>
        <c:lblOffset val="100"/>
        <c:noMultiLvlLbl val="0"/>
      </c:catAx>
      <c:valAx>
        <c:axId val="3683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33595"/>
        <c:axId val="57520554"/>
      </c:barChart>
      <c:catAx>
        <c:axId val="1793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554"/>
        <c:auto val="1"/>
        <c:lblAlgn val="ctr"/>
        <c:lblOffset val="100"/>
        <c:noMultiLvlLbl val="0"/>
      </c:catAx>
      <c:valAx>
        <c:axId val="5752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34847"/>
        <c:axId val="31484350"/>
      </c:barChart>
      <c:catAx>
        <c:axId val="6643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350"/>
        <c:auto val="1"/>
        <c:lblAlgn val="ctr"/>
        <c:lblOffset val="100"/>
        <c:noMultiLvlLbl val="0"/>
      </c:catAx>
      <c:valAx>
        <c:axId val="3148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66226"/>
        <c:axId val="71786380"/>
      </c:barChart>
      <c:catAx>
        <c:axId val="3376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380"/>
        <c:auto val="1"/>
        <c:lblAlgn val="ctr"/>
        <c:lblOffset val="100"/>
        <c:noMultiLvlLbl val="0"/>
      </c:catAx>
      <c:valAx>
        <c:axId val="7178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5235"/>
        <c:axId val="98532180"/>
      </c:barChart>
      <c:catAx>
        <c:axId val="824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180"/>
        <c:auto val="1"/>
        <c:lblAlgn val="ctr"/>
        <c:lblOffset val="100"/>
        <c:noMultiLvlLbl val="0"/>
      </c:catAx>
      <c:valAx>
        <c:axId val="9853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97781"/>
        <c:axId val="45468199"/>
      </c:barChart>
      <c:catAx>
        <c:axId val="2809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199"/>
        <c:auto val="1"/>
        <c:lblAlgn val="ctr"/>
        <c:lblOffset val="100"/>
        <c:noMultiLvlLbl val="0"/>
      </c:catAx>
      <c:valAx>
        <c:axId val="4546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57374"/>
        <c:axId val="39996404"/>
      </c:barChart>
      <c:catAx>
        <c:axId val="7295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404"/>
        <c:auto val="1"/>
        <c:lblAlgn val="ctr"/>
        <c:lblOffset val="100"/>
        <c:noMultiLvlLbl val="0"/>
      </c:catAx>
      <c:valAx>
        <c:axId val="3999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42837"/>
        <c:axId val="78755534"/>
      </c:barChart>
      <c:catAx>
        <c:axId val="2344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5534"/>
        <c:auto val="1"/>
        <c:lblAlgn val="ctr"/>
        <c:lblOffset val="100"/>
        <c:noMultiLvlLbl val="0"/>
      </c:catAx>
      <c:valAx>
        <c:axId val="7875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832"/>
        <c:axId val="55517114"/>
      </c:barChart>
      <c:catAx>
        <c:axId val="56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114"/>
        <c:auto val="1"/>
        <c:lblAlgn val="ctr"/>
        <c:lblOffset val="100"/>
        <c:noMultiLvlLbl val="0"/>
      </c:catAx>
      <c:valAx>
        <c:axId val="5551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69124"/>
        <c:axId val="52298360"/>
      </c:barChart>
      <c:catAx>
        <c:axId val="7766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360"/>
        <c:auto val="1"/>
        <c:lblAlgn val="ctr"/>
        <c:lblOffset val="100"/>
        <c:noMultiLvlLbl val="0"/>
      </c:catAx>
      <c:valAx>
        <c:axId val="5229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1265"/>
        <c:axId val="26433453"/>
      </c:barChart>
      <c:catAx>
        <c:axId val="343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453"/>
        <c:auto val="1"/>
        <c:lblAlgn val="ctr"/>
        <c:lblOffset val="100"/>
        <c:noMultiLvlLbl val="0"/>
      </c:catAx>
      <c:valAx>
        <c:axId val="2643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35"/>
        <c:axId val="88326353"/>
      </c:barChart>
      <c:catAx>
        <c:axId val="8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353"/>
        <c:auto val="1"/>
        <c:lblAlgn val="ctr"/>
        <c:lblOffset val="100"/>
        <c:noMultiLvlLbl val="0"/>
      </c:catAx>
      <c:valAx>
        <c:axId val="8832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58886"/>
        <c:axId val="63213818"/>
      </c:barChart>
      <c:catAx>
        <c:axId val="1155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818"/>
        <c:auto val="1"/>
        <c:lblAlgn val="ctr"/>
        <c:lblOffset val="100"/>
        <c:noMultiLvlLbl val="0"/>
      </c:catAx>
      <c:valAx>
        <c:axId val="6321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52850"/>
        <c:axId val="76971955"/>
      </c:barChart>
      <c:catAx>
        <c:axId val="7225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1955"/>
        <c:auto val="1"/>
        <c:lblAlgn val="ctr"/>
        <c:lblOffset val="100"/>
        <c:noMultiLvlLbl val="0"/>
      </c:catAx>
      <c:valAx>
        <c:axId val="7697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29973"/>
        <c:axId val="50817858"/>
      </c:barChart>
      <c:catAx>
        <c:axId val="9712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858"/>
        <c:auto val="1"/>
        <c:lblAlgn val="ctr"/>
        <c:lblOffset val="100"/>
        <c:noMultiLvlLbl val="0"/>
      </c:catAx>
      <c:valAx>
        <c:axId val="5081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