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43429"/>
        <c:axId val="22154979"/>
      </c:scatterChart>
      <c:valAx>
        <c:axId val="68143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979"/>
        <c:crossesAt val="0"/>
        <c:crossBetween val="midCat"/>
      </c:valAx>
      <c:valAx>
        <c:axId val="2215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61487"/>
        <c:axId val="8906601"/>
      </c:scatterChart>
      <c:valAx>
        <c:axId val="6236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01"/>
        <c:crossesAt val="0"/>
        <c:crossBetween val="midCat"/>
      </c:valAx>
      <c:valAx>
        <c:axId val="890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99567"/>
        <c:axId val="93593606"/>
      </c:scatterChart>
      <c:valAx>
        <c:axId val="8959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606"/>
        <c:crossesAt val="0"/>
        <c:crossBetween val="midCat"/>
      </c:valAx>
      <c:valAx>
        <c:axId val="9359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27408"/>
        <c:axId val="76434632"/>
      </c:scatterChart>
      <c:valAx>
        <c:axId val="4522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632"/>
        <c:crossesAt val="0"/>
        <c:crossBetween val="midCat"/>
      </c:valAx>
      <c:valAx>
        <c:axId val="7643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