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00485"/>
        <c:axId val="4546772"/>
      </c:scatterChart>
      <c:valAx>
        <c:axId val="95500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772"/>
        <c:crossesAt val="0"/>
        <c:crossBetween val="midCat"/>
      </c:valAx>
      <c:valAx>
        <c:axId val="4546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0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81866"/>
        <c:axId val="88586423"/>
      </c:scatterChart>
      <c:valAx>
        <c:axId val="72181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6423"/>
        <c:crossesAt val="0"/>
        <c:crossBetween val="midCat"/>
      </c:valAx>
      <c:valAx>
        <c:axId val="88586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1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91882"/>
        <c:axId val="798911"/>
      </c:scatterChart>
      <c:valAx>
        <c:axId val="96291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1"/>
        <c:crossesAt val="0"/>
        <c:crossBetween val="midCat"/>
      </c:valAx>
      <c:valAx>
        <c:axId val="798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39855"/>
        <c:axId val="80351266"/>
      </c:scatterChart>
      <c:valAx>
        <c:axId val="16739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1266"/>
        <c:crossesAt val="0"/>
        <c:crossBetween val="midCat"/>
      </c:valAx>
      <c:valAx>
        <c:axId val="80351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9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