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67358"/>
        <c:axId val="75945747"/>
      </c:barChart>
      <c:catAx>
        <c:axId val="9976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747"/>
        <c:auto val="1"/>
        <c:lblAlgn val="ctr"/>
        <c:lblOffset val="100"/>
        <c:noMultiLvlLbl val="0"/>
      </c:catAx>
      <c:valAx>
        <c:axId val="759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2307"/>
        <c:axId val="15610745"/>
      </c:barChart>
      <c:catAx>
        <c:axId val="112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745"/>
        <c:auto val="1"/>
        <c:lblAlgn val="ctr"/>
        <c:lblOffset val="100"/>
        <c:noMultiLvlLbl val="0"/>
      </c:catAx>
      <c:valAx>
        <c:axId val="156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43375"/>
        <c:axId val="15239523"/>
      </c:barChart>
      <c:catAx>
        <c:axId val="5124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523"/>
        <c:auto val="1"/>
        <c:lblAlgn val="ctr"/>
        <c:lblOffset val="100"/>
        <c:noMultiLvlLbl val="0"/>
      </c:catAx>
      <c:valAx>
        <c:axId val="152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69898"/>
        <c:axId val="39724527"/>
      </c:barChart>
      <c:catAx>
        <c:axId val="790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27"/>
        <c:auto val="1"/>
        <c:lblAlgn val="ctr"/>
        <c:lblOffset val="100"/>
        <c:noMultiLvlLbl val="0"/>
      </c:catAx>
      <c:valAx>
        <c:axId val="397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1340"/>
        <c:axId val="51368409"/>
      </c:barChart>
      <c:catAx>
        <c:axId val="197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09"/>
        <c:auto val="1"/>
        <c:lblAlgn val="ctr"/>
        <c:lblOffset val="100"/>
        <c:noMultiLvlLbl val="0"/>
      </c:catAx>
      <c:valAx>
        <c:axId val="513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48750"/>
        <c:axId val="62192880"/>
      </c:barChart>
      <c:catAx>
        <c:axId val="532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880"/>
        <c:auto val="1"/>
        <c:lblAlgn val="ctr"/>
        <c:lblOffset val="100"/>
        <c:noMultiLvlLbl val="0"/>
      </c:catAx>
      <c:valAx>
        <c:axId val="621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1507"/>
        <c:axId val="73900900"/>
      </c:barChart>
      <c:catAx>
        <c:axId val="359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900"/>
        <c:auto val="1"/>
        <c:lblAlgn val="ctr"/>
        <c:lblOffset val="100"/>
        <c:noMultiLvlLbl val="0"/>
      </c:catAx>
      <c:valAx>
        <c:axId val="739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1461"/>
        <c:axId val="92330986"/>
      </c:barChart>
      <c:catAx>
        <c:axId val="302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986"/>
        <c:auto val="1"/>
        <c:lblAlgn val="ctr"/>
        <c:lblOffset val="100"/>
        <c:noMultiLvlLbl val="0"/>
      </c:catAx>
      <c:valAx>
        <c:axId val="923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1132"/>
        <c:axId val="17189720"/>
      </c:barChart>
      <c:catAx>
        <c:axId val="170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720"/>
        <c:auto val="1"/>
        <c:lblAlgn val="ctr"/>
        <c:lblOffset val="100"/>
        <c:noMultiLvlLbl val="0"/>
      </c:catAx>
      <c:valAx>
        <c:axId val="171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33630"/>
        <c:axId val="29070834"/>
      </c:barChart>
      <c:catAx>
        <c:axId val="933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34"/>
        <c:auto val="1"/>
        <c:lblAlgn val="ctr"/>
        <c:lblOffset val="100"/>
        <c:noMultiLvlLbl val="0"/>
      </c:catAx>
      <c:valAx>
        <c:axId val="290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86059"/>
        <c:axId val="40082333"/>
      </c:barChart>
      <c:catAx>
        <c:axId val="804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333"/>
        <c:auto val="1"/>
        <c:lblAlgn val="ctr"/>
        <c:lblOffset val="100"/>
        <c:noMultiLvlLbl val="0"/>
      </c:catAx>
      <c:valAx>
        <c:axId val="400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6327"/>
        <c:axId val="1387856"/>
      </c:barChart>
      <c:catAx>
        <c:axId val="635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56"/>
        <c:auto val="1"/>
        <c:lblAlgn val="ctr"/>
        <c:lblOffset val="100"/>
        <c:noMultiLvlLbl val="0"/>
      </c:catAx>
      <c:valAx>
        <c:axId val="13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49708"/>
        <c:axId val="8474367"/>
      </c:barChart>
      <c:catAx>
        <c:axId val="268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7"/>
        <c:auto val="1"/>
        <c:lblAlgn val="ctr"/>
        <c:lblOffset val="100"/>
        <c:noMultiLvlLbl val="0"/>
      </c:catAx>
      <c:valAx>
        <c:axId val="84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8976"/>
        <c:axId val="27736114"/>
      </c:barChart>
      <c:catAx>
        <c:axId val="7543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114"/>
        <c:auto val="1"/>
        <c:lblAlgn val="ctr"/>
        <c:lblOffset val="100"/>
        <c:noMultiLvlLbl val="0"/>
      </c:catAx>
      <c:valAx>
        <c:axId val="277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01742"/>
        <c:axId val="53545771"/>
      </c:barChart>
      <c:catAx>
        <c:axId val="554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71"/>
        <c:auto val="1"/>
        <c:lblAlgn val="ctr"/>
        <c:lblOffset val="100"/>
        <c:noMultiLvlLbl val="0"/>
      </c:catAx>
      <c:valAx>
        <c:axId val="535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5357"/>
        <c:axId val="97648856"/>
      </c:barChart>
      <c:catAx>
        <c:axId val="28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856"/>
        <c:auto val="1"/>
        <c:lblAlgn val="ctr"/>
        <c:lblOffset val="100"/>
        <c:noMultiLvlLbl val="0"/>
      </c:catAx>
      <c:valAx>
        <c:axId val="976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5877"/>
        <c:axId val="55108131"/>
      </c:barChart>
      <c:catAx>
        <c:axId val="13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131"/>
        <c:auto val="1"/>
        <c:lblAlgn val="ctr"/>
        <c:lblOffset val="100"/>
        <c:noMultiLvlLbl val="0"/>
      </c:catAx>
      <c:valAx>
        <c:axId val="551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41145"/>
        <c:axId val="65885076"/>
      </c:barChart>
      <c:catAx>
        <c:axId val="2524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076"/>
        <c:auto val="1"/>
        <c:lblAlgn val="ctr"/>
        <c:lblOffset val="100"/>
        <c:noMultiLvlLbl val="0"/>
      </c:catAx>
      <c:valAx>
        <c:axId val="658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