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451603"/>
        <c:axId val="58875031"/>
      </c:barChart>
      <c:catAx>
        <c:axId val="34451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875031"/>
        <c:crossesAt val="0"/>
        <c:auto val="1"/>
        <c:lblAlgn val="ctr"/>
        <c:lblOffset val="100"/>
        <c:noMultiLvlLbl val="0"/>
      </c:catAx>
      <c:valAx>
        <c:axId val="588750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516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639783"/>
        <c:axId val="65323208"/>
      </c:barChart>
      <c:catAx>
        <c:axId val="37639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323208"/>
        <c:crossesAt val="0"/>
        <c:auto val="1"/>
        <c:lblAlgn val="ctr"/>
        <c:lblOffset val="100"/>
        <c:noMultiLvlLbl val="0"/>
      </c:catAx>
      <c:valAx>
        <c:axId val="653232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6397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