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229834"/>
        <c:axId val="48175782"/>
      </c:barChart>
      <c:catAx>
        <c:axId val="322983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8175782"/>
        <c:crossesAt val="0"/>
        <c:auto val="1"/>
        <c:lblAlgn val="ctr"/>
        <c:lblOffset val="100"/>
        <c:noMultiLvlLbl val="0"/>
      </c:catAx>
      <c:valAx>
        <c:axId val="4817578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22983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9380314"/>
        <c:axId val="85674992"/>
      </c:barChart>
      <c:catAx>
        <c:axId val="2938031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5674992"/>
        <c:crossesAt val="0"/>
        <c:auto val="1"/>
        <c:lblAlgn val="ctr"/>
        <c:lblOffset val="100"/>
        <c:noMultiLvlLbl val="0"/>
      </c:catAx>
      <c:valAx>
        <c:axId val="8567499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938031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