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58047"/>
        <c:axId val="48165481"/>
      </c:scatterChart>
      <c:valAx>
        <c:axId val="87258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481"/>
        <c:crossesAt val="0"/>
        <c:crossBetween val="midCat"/>
      </c:valAx>
      <c:valAx>
        <c:axId val="4816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20330"/>
        <c:axId val="26547551"/>
      </c:scatterChart>
      <c:valAx>
        <c:axId val="62620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551"/>
        <c:crossesAt val="0"/>
        <c:crossBetween val="midCat"/>
      </c:valAx>
      <c:valAx>
        <c:axId val="26547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