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7335810"/>
        <c:axId val="42271156"/>
      </c:scatterChart>
      <c:valAx>
        <c:axId val="173358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156"/>
        <c:crossesAt val="0"/>
        <c:crossBetween val="midCat"/>
      </c:valAx>
      <c:valAx>
        <c:axId val="422711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58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87726"/>
        <c:axId val="15753760"/>
      </c:scatterChart>
      <c:valAx>
        <c:axId val="125877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3760"/>
        <c:crossesAt val="0"/>
        <c:crossBetween val="midCat"/>
      </c:valAx>
      <c:valAx>
        <c:axId val="157537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77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