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411895"/>
        <c:axId val="48607312"/>
      </c:scatterChart>
      <c:valAx>
        <c:axId val="61411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312"/>
        <c:crossesAt val="0"/>
        <c:crossBetween val="midCat"/>
      </c:valAx>
      <c:valAx>
        <c:axId val="48607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141839"/>
        <c:axId val="62054055"/>
      </c:scatterChart>
      <c:valAx>
        <c:axId val="49141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055"/>
        <c:crossesAt val="0"/>
        <c:crossBetween val="midCat"/>
      </c:valAx>
      <c:valAx>
        <c:axId val="62054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