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032617"/>
        <c:axId val="77268148"/>
      </c:scatterChart>
      <c:valAx>
        <c:axId val="400326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8148"/>
        <c:crossesAt val="0"/>
        <c:crossBetween val="midCat"/>
      </c:valAx>
      <c:valAx>
        <c:axId val="772681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26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989410"/>
        <c:axId val="73680537"/>
      </c:scatterChart>
      <c:valAx>
        <c:axId val="139894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0537"/>
        <c:crossesAt val="0"/>
        <c:crossBetween val="midCat"/>
      </c:valAx>
      <c:valAx>
        <c:axId val="736805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94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00028"/>
        <c:axId val="42173649"/>
      </c:scatterChart>
      <c:valAx>
        <c:axId val="59000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3649"/>
        <c:crossesAt val="0"/>
        <c:crossBetween val="midCat"/>
      </c:valAx>
      <c:valAx>
        <c:axId val="421736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0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323762"/>
        <c:axId val="6962194"/>
      </c:scatterChart>
      <c:valAx>
        <c:axId val="763237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194"/>
        <c:crossesAt val="0"/>
        <c:crossBetween val="midCat"/>
      </c:valAx>
      <c:valAx>
        <c:axId val="69621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37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