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06146"/>
        <c:axId val="6526423"/>
      </c:barChart>
      <c:catAx>
        <c:axId val="1510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23"/>
        <c:auto val="1"/>
        <c:lblAlgn val="ctr"/>
        <c:lblOffset val="100"/>
        <c:noMultiLvlLbl val="0"/>
      </c:catAx>
      <c:valAx>
        <c:axId val="652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16686"/>
        <c:axId val="1095214"/>
      </c:barChart>
      <c:catAx>
        <c:axId val="2161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14"/>
        <c:auto val="1"/>
        <c:lblAlgn val="ctr"/>
        <c:lblOffset val="100"/>
        <c:noMultiLvlLbl val="0"/>
      </c:catAx>
      <c:valAx>
        <c:axId val="109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56755"/>
        <c:axId val="37797524"/>
      </c:barChart>
      <c:catAx>
        <c:axId val="5345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524"/>
        <c:auto val="1"/>
        <c:lblAlgn val="ctr"/>
        <c:lblOffset val="100"/>
        <c:noMultiLvlLbl val="0"/>
      </c:catAx>
      <c:valAx>
        <c:axId val="3779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46893"/>
        <c:axId val="13907482"/>
      </c:barChart>
      <c:catAx>
        <c:axId val="9654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482"/>
        <c:auto val="1"/>
        <c:lblAlgn val="ctr"/>
        <c:lblOffset val="100"/>
        <c:noMultiLvlLbl val="0"/>
      </c:catAx>
      <c:valAx>
        <c:axId val="1390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47205"/>
        <c:axId val="5865298"/>
      </c:barChart>
      <c:catAx>
        <c:axId val="1204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98"/>
        <c:auto val="1"/>
        <c:lblAlgn val="ctr"/>
        <c:lblOffset val="100"/>
        <c:noMultiLvlLbl val="0"/>
      </c:catAx>
      <c:valAx>
        <c:axId val="586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30726"/>
        <c:axId val="69682144"/>
      </c:barChart>
      <c:catAx>
        <c:axId val="1603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144"/>
        <c:auto val="1"/>
        <c:lblAlgn val="ctr"/>
        <c:lblOffset val="100"/>
        <c:noMultiLvlLbl val="0"/>
      </c:catAx>
      <c:valAx>
        <c:axId val="6968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99727"/>
        <c:axId val="57299756"/>
      </c:barChart>
      <c:catAx>
        <c:axId val="3149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756"/>
        <c:auto val="1"/>
        <c:lblAlgn val="ctr"/>
        <c:lblOffset val="100"/>
        <c:noMultiLvlLbl val="0"/>
      </c:catAx>
      <c:valAx>
        <c:axId val="5729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30375"/>
        <c:axId val="31413816"/>
      </c:barChart>
      <c:catAx>
        <c:axId val="5313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816"/>
        <c:auto val="1"/>
        <c:lblAlgn val="ctr"/>
        <c:lblOffset val="100"/>
        <c:noMultiLvlLbl val="0"/>
      </c:catAx>
      <c:valAx>
        <c:axId val="3141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09905"/>
        <c:axId val="14524686"/>
      </c:barChart>
      <c:catAx>
        <c:axId val="6200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686"/>
        <c:auto val="1"/>
        <c:lblAlgn val="ctr"/>
        <c:lblOffset val="100"/>
        <c:noMultiLvlLbl val="0"/>
      </c:catAx>
      <c:valAx>
        <c:axId val="1452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06887"/>
        <c:axId val="16200857"/>
      </c:barChart>
      <c:catAx>
        <c:axId val="6450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857"/>
        <c:auto val="1"/>
        <c:lblAlgn val="ctr"/>
        <c:lblOffset val="100"/>
        <c:noMultiLvlLbl val="0"/>
      </c:catAx>
      <c:valAx>
        <c:axId val="1620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39784"/>
        <c:axId val="52421466"/>
      </c:barChart>
      <c:catAx>
        <c:axId val="3843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466"/>
        <c:auto val="1"/>
        <c:lblAlgn val="ctr"/>
        <c:lblOffset val="100"/>
        <c:noMultiLvlLbl val="0"/>
      </c:catAx>
      <c:valAx>
        <c:axId val="5242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48534"/>
        <c:axId val="5998895"/>
      </c:barChart>
      <c:catAx>
        <c:axId val="5354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95"/>
        <c:auto val="1"/>
        <c:lblAlgn val="ctr"/>
        <c:lblOffset val="100"/>
        <c:noMultiLvlLbl val="0"/>
      </c:catAx>
      <c:valAx>
        <c:axId val="599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20798"/>
        <c:axId val="92435929"/>
      </c:barChart>
      <c:catAx>
        <c:axId val="9712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929"/>
        <c:auto val="1"/>
        <c:lblAlgn val="ctr"/>
        <c:lblOffset val="100"/>
        <c:noMultiLvlLbl val="0"/>
      </c:catAx>
      <c:valAx>
        <c:axId val="9243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63815"/>
        <c:axId val="58138346"/>
      </c:barChart>
      <c:catAx>
        <c:axId val="9166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346"/>
        <c:auto val="1"/>
        <c:lblAlgn val="ctr"/>
        <c:lblOffset val="100"/>
        <c:noMultiLvlLbl val="0"/>
      </c:catAx>
      <c:valAx>
        <c:axId val="5813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90227"/>
        <c:axId val="54408252"/>
      </c:barChart>
      <c:catAx>
        <c:axId val="3069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252"/>
        <c:auto val="1"/>
        <c:lblAlgn val="ctr"/>
        <c:lblOffset val="100"/>
        <c:noMultiLvlLbl val="0"/>
      </c:catAx>
      <c:valAx>
        <c:axId val="5440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5900"/>
        <c:axId val="89573281"/>
      </c:barChart>
      <c:catAx>
        <c:axId val="956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281"/>
        <c:auto val="1"/>
        <c:lblAlgn val="ctr"/>
        <c:lblOffset val="100"/>
        <c:noMultiLvlLbl val="0"/>
      </c:catAx>
      <c:valAx>
        <c:axId val="8957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22471"/>
        <c:axId val="66370948"/>
      </c:barChart>
      <c:catAx>
        <c:axId val="6482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948"/>
        <c:auto val="1"/>
        <c:lblAlgn val="ctr"/>
        <c:lblOffset val="100"/>
        <c:noMultiLvlLbl val="0"/>
      </c:catAx>
      <c:valAx>
        <c:axId val="6637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98534"/>
        <c:axId val="57949607"/>
      </c:barChart>
      <c:catAx>
        <c:axId val="2949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607"/>
        <c:auto val="1"/>
        <c:lblAlgn val="ctr"/>
        <c:lblOffset val="100"/>
        <c:noMultiLvlLbl val="0"/>
      </c:catAx>
      <c:valAx>
        <c:axId val="5794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