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97202"/>
        <c:axId val="29211141"/>
      </c:barChart>
      <c:catAx>
        <c:axId val="9319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141"/>
        <c:auto val="1"/>
        <c:lblAlgn val="ctr"/>
        <c:lblOffset val="100"/>
        <c:noMultiLvlLbl val="0"/>
      </c:catAx>
      <c:valAx>
        <c:axId val="2921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08701"/>
        <c:axId val="63631038"/>
      </c:barChart>
      <c:catAx>
        <c:axId val="5650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038"/>
        <c:auto val="1"/>
        <c:lblAlgn val="ctr"/>
        <c:lblOffset val="100"/>
        <c:noMultiLvlLbl val="0"/>
      </c:catAx>
      <c:valAx>
        <c:axId val="6363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08707"/>
        <c:axId val="82537879"/>
      </c:barChart>
      <c:catAx>
        <c:axId val="8610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879"/>
        <c:auto val="1"/>
        <c:lblAlgn val="ctr"/>
        <c:lblOffset val="100"/>
        <c:noMultiLvlLbl val="0"/>
      </c:catAx>
      <c:valAx>
        <c:axId val="8253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86379"/>
        <c:axId val="45932342"/>
      </c:barChart>
      <c:catAx>
        <c:axId val="9438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342"/>
        <c:auto val="1"/>
        <c:lblAlgn val="ctr"/>
        <c:lblOffset val="100"/>
        <c:noMultiLvlLbl val="0"/>
      </c:catAx>
      <c:valAx>
        <c:axId val="4593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18698"/>
        <c:axId val="55904642"/>
      </c:barChart>
      <c:catAx>
        <c:axId val="6561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642"/>
        <c:auto val="1"/>
        <c:lblAlgn val="ctr"/>
        <c:lblOffset val="100"/>
        <c:noMultiLvlLbl val="0"/>
      </c:catAx>
      <c:valAx>
        <c:axId val="5590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08433"/>
        <c:axId val="91792885"/>
      </c:barChart>
      <c:catAx>
        <c:axId val="1390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885"/>
        <c:auto val="1"/>
        <c:lblAlgn val="ctr"/>
        <c:lblOffset val="100"/>
        <c:noMultiLvlLbl val="0"/>
      </c:catAx>
      <c:valAx>
        <c:axId val="9179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43350"/>
        <c:axId val="62211151"/>
      </c:barChart>
      <c:catAx>
        <c:axId val="1964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151"/>
        <c:auto val="1"/>
        <c:lblAlgn val="ctr"/>
        <c:lblOffset val="100"/>
        <c:noMultiLvlLbl val="0"/>
      </c:catAx>
      <c:valAx>
        <c:axId val="6221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14602"/>
        <c:axId val="86503048"/>
      </c:barChart>
      <c:catAx>
        <c:axId val="7321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048"/>
        <c:auto val="1"/>
        <c:lblAlgn val="ctr"/>
        <c:lblOffset val="100"/>
        <c:noMultiLvlLbl val="0"/>
      </c:catAx>
      <c:valAx>
        <c:axId val="8650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16928"/>
        <c:axId val="86125030"/>
      </c:barChart>
      <c:catAx>
        <c:axId val="7111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030"/>
        <c:auto val="1"/>
        <c:lblAlgn val="ctr"/>
        <c:lblOffset val="100"/>
        <c:noMultiLvlLbl val="0"/>
      </c:catAx>
      <c:valAx>
        <c:axId val="8612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05772"/>
        <c:axId val="91048423"/>
      </c:barChart>
      <c:catAx>
        <c:axId val="4580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423"/>
        <c:auto val="1"/>
        <c:lblAlgn val="ctr"/>
        <c:lblOffset val="100"/>
        <c:noMultiLvlLbl val="0"/>
      </c:catAx>
      <c:valAx>
        <c:axId val="9104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11864"/>
        <c:axId val="9936537"/>
      </c:barChart>
      <c:catAx>
        <c:axId val="2651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37"/>
        <c:auto val="1"/>
        <c:lblAlgn val="ctr"/>
        <c:lblOffset val="100"/>
        <c:noMultiLvlLbl val="0"/>
      </c:catAx>
      <c:valAx>
        <c:axId val="993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82748"/>
        <c:axId val="45733785"/>
      </c:barChart>
      <c:catAx>
        <c:axId val="9958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785"/>
        <c:auto val="1"/>
        <c:lblAlgn val="ctr"/>
        <c:lblOffset val="100"/>
        <c:noMultiLvlLbl val="0"/>
      </c:catAx>
      <c:valAx>
        <c:axId val="4573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93160"/>
        <c:axId val="25609717"/>
      </c:barChart>
      <c:catAx>
        <c:axId val="3039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717"/>
        <c:auto val="1"/>
        <c:lblAlgn val="ctr"/>
        <c:lblOffset val="100"/>
        <c:noMultiLvlLbl val="0"/>
      </c:catAx>
      <c:valAx>
        <c:axId val="256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4901"/>
        <c:axId val="50880034"/>
      </c:barChart>
      <c:catAx>
        <c:axId val="703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034"/>
        <c:auto val="1"/>
        <c:lblAlgn val="ctr"/>
        <c:lblOffset val="100"/>
        <c:noMultiLvlLbl val="0"/>
      </c:catAx>
      <c:valAx>
        <c:axId val="5088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97415"/>
        <c:axId val="13265202"/>
      </c:barChart>
      <c:catAx>
        <c:axId val="9499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202"/>
        <c:auto val="1"/>
        <c:lblAlgn val="ctr"/>
        <c:lblOffset val="100"/>
        <c:noMultiLvlLbl val="0"/>
      </c:catAx>
      <c:valAx>
        <c:axId val="1326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72353"/>
        <c:axId val="51525068"/>
      </c:barChart>
      <c:catAx>
        <c:axId val="7827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068"/>
        <c:auto val="1"/>
        <c:lblAlgn val="ctr"/>
        <c:lblOffset val="100"/>
        <c:noMultiLvlLbl val="0"/>
      </c:catAx>
      <c:valAx>
        <c:axId val="5152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27860"/>
        <c:axId val="53610357"/>
      </c:barChart>
      <c:catAx>
        <c:axId val="8012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357"/>
        <c:auto val="1"/>
        <c:lblAlgn val="ctr"/>
        <c:lblOffset val="100"/>
        <c:noMultiLvlLbl val="0"/>
      </c:catAx>
      <c:valAx>
        <c:axId val="5361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34425"/>
        <c:axId val="34735770"/>
      </c:barChart>
      <c:catAx>
        <c:axId val="3553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770"/>
        <c:auto val="1"/>
        <c:lblAlgn val="ctr"/>
        <c:lblOffset val="100"/>
        <c:noMultiLvlLbl val="0"/>
      </c:catAx>
      <c:valAx>
        <c:axId val="3473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