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904256"/>
        <c:axId val="49086447"/>
      </c:scatterChart>
      <c:valAx>
        <c:axId val="679042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6447"/>
        <c:crossesAt val="0"/>
        <c:crossBetween val="midCat"/>
      </c:valAx>
      <c:valAx>
        <c:axId val="490864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42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603077"/>
        <c:axId val="24267080"/>
      </c:scatterChart>
      <c:valAx>
        <c:axId val="386030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7080"/>
        <c:crossesAt val="0"/>
        <c:crossBetween val="midCat"/>
      </c:valAx>
      <c:valAx>
        <c:axId val="242670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30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446046"/>
        <c:axId val="64758175"/>
      </c:scatterChart>
      <c:valAx>
        <c:axId val="624460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8175"/>
        <c:crossesAt val="0"/>
        <c:crossBetween val="midCat"/>
      </c:valAx>
      <c:valAx>
        <c:axId val="647581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60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473758"/>
        <c:axId val="91123668"/>
      </c:scatterChart>
      <c:valAx>
        <c:axId val="114737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3668"/>
        <c:crossesAt val="0"/>
        <c:crossBetween val="midCat"/>
      </c:valAx>
      <c:valAx>
        <c:axId val="911236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37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