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24938352"/>
        <c:axId val="94878870"/>
      </c:scatterChart>
      <c:valAx>
        <c:axId val="249383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8870"/>
        <c:crossesAt val="0"/>
        <c:crossBetween val="midCat"/>
      </c:valAx>
      <c:valAx>
        <c:axId val="94878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835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