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6632804"/>
        <c:axId val="36357154"/>
      </c:scatterChart>
      <c:valAx>
        <c:axId val="86632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7154"/>
        <c:crossesAt val="0"/>
        <c:crossBetween val="midCat"/>
      </c:valAx>
      <c:valAx>
        <c:axId val="3635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280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