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693578"/>
        <c:axId val="69652365"/>
      </c:barChart>
      <c:catAx>
        <c:axId val="9469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52365"/>
        <c:crossesAt val="0"/>
        <c:auto val="1"/>
        <c:lblAlgn val="ctr"/>
        <c:lblOffset val="100"/>
        <c:noMultiLvlLbl val="0"/>
      </c:catAx>
      <c:valAx>
        <c:axId val="696523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93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851180"/>
        <c:axId val="56124470"/>
      </c:barChart>
      <c:catAx>
        <c:axId val="7385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24470"/>
        <c:crossesAt val="0"/>
        <c:auto val="1"/>
        <c:lblAlgn val="ctr"/>
        <c:lblOffset val="100"/>
        <c:noMultiLvlLbl val="0"/>
      </c:catAx>
      <c:valAx>
        <c:axId val="561244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51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610500"/>
        <c:axId val="95301022"/>
      </c:barChart>
      <c:catAx>
        <c:axId val="6461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01022"/>
        <c:crossesAt val="0"/>
        <c:auto val="1"/>
        <c:lblAlgn val="ctr"/>
        <c:lblOffset val="100"/>
        <c:noMultiLvlLbl val="0"/>
      </c:catAx>
      <c:valAx>
        <c:axId val="953010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10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19753"/>
        <c:axId val="71410431"/>
      </c:barChart>
      <c:catAx>
        <c:axId val="161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10431"/>
        <c:crossesAt val="0"/>
        <c:auto val="1"/>
        <c:lblAlgn val="ctr"/>
        <c:lblOffset val="100"/>
        <c:noMultiLvlLbl val="0"/>
      </c:catAx>
      <c:valAx>
        <c:axId val="714104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9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568329"/>
        <c:axId val="39579109"/>
      </c:barChart>
      <c:catAx>
        <c:axId val="4956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79109"/>
        <c:crossesAt val="0"/>
        <c:auto val="1"/>
        <c:lblAlgn val="ctr"/>
        <c:lblOffset val="100"/>
        <c:noMultiLvlLbl val="0"/>
      </c:catAx>
      <c:valAx>
        <c:axId val="395791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68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693131"/>
        <c:axId val="4003696"/>
      </c:barChart>
      <c:catAx>
        <c:axId val="3569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3696"/>
        <c:crossesAt val="0"/>
        <c:auto val="1"/>
        <c:lblAlgn val="ctr"/>
        <c:lblOffset val="100"/>
        <c:noMultiLvlLbl val="0"/>
      </c:catAx>
      <c:valAx>
        <c:axId val="40036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93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228878"/>
        <c:axId val="7820490"/>
      </c:barChart>
      <c:catAx>
        <c:axId val="952288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20490"/>
        <c:crossesAt val="0"/>
        <c:auto val="1"/>
        <c:lblAlgn val="ctr"/>
        <c:lblOffset val="100"/>
        <c:noMultiLvlLbl val="0"/>
      </c:catAx>
      <c:valAx>
        <c:axId val="78204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288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