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280649"/>
        <c:axId val="5630820"/>
      </c:scatterChart>
      <c:valAx>
        <c:axId val="752806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20"/>
        <c:crossBetween val="midCat"/>
      </c:valAx>
      <c:valAx>
        <c:axId val="56308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6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890214"/>
        <c:axId val="24811349"/>
      </c:scatterChart>
      <c:valAx>
        <c:axId val="2189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349"/>
        <c:crossesAt val="0"/>
        <c:crossBetween val="midCat"/>
      </c:valAx>
      <c:valAx>
        <c:axId val="2481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