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416961"/>
        <c:axId val="34858907"/>
      </c:barChart>
      <c:catAx>
        <c:axId val="95416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58907"/>
        <c:auto val="1"/>
        <c:lblAlgn val="ctr"/>
        <c:lblOffset val="100"/>
        <c:noMultiLvlLbl val="0"/>
      </c:catAx>
      <c:valAx>
        <c:axId val="34858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169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35192"/>
        <c:axId val="99229705"/>
      </c:scatterChart>
      <c:valAx>
        <c:axId val="3053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705"/>
        <c:crossesAt val="0"/>
        <c:crossBetween val="midCat"/>
      </c:valAx>
      <c:valAx>
        <c:axId val="9922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