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547027"/>
        <c:axId val="61067404"/>
      </c:scatterChart>
      <c:valAx>
        <c:axId val="3354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404"/>
        <c:crossesAt val="0"/>
        <c:crossBetween val="midCat"/>
      </c:valAx>
      <c:valAx>
        <c:axId val="610674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0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552928"/>
        <c:axId val="18692450"/>
      </c:scatterChart>
      <c:valAx>
        <c:axId val="9755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450"/>
        <c:crossesAt val="0"/>
        <c:crossBetween val="midCat"/>
      </c:valAx>
      <c:valAx>
        <c:axId val="186924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764895"/>
        <c:axId val="75024687"/>
      </c:scatterChart>
      <c:valAx>
        <c:axId val="627648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687"/>
        <c:crossesAt val="0"/>
        <c:crossBetween val="midCat"/>
        <c:majorUnit val="10"/>
      </c:valAx>
      <c:valAx>
        <c:axId val="750246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725577"/>
        <c:axId val="28498721"/>
      </c:scatterChart>
      <c:valAx>
        <c:axId val="207255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721"/>
        <c:crossesAt val="0"/>
        <c:crossBetween val="midCat"/>
      </c:valAx>
      <c:valAx>
        <c:axId val="284987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18434"/>
        <c:axId val="21003807"/>
      </c:scatterChart>
      <c:valAx>
        <c:axId val="62184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807"/>
        <c:crossesAt val="0"/>
        <c:crossBetween val="midCat"/>
      </c:valAx>
      <c:valAx>
        <c:axId val="210038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