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022767"/>
        <c:axId val="12660324"/>
      </c:scatterChart>
      <c:valAx>
        <c:axId val="800227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324"/>
        <c:crossBetween val="midCat"/>
      </c:valAx>
      <c:valAx>
        <c:axId val="126603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7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89912"/>
        <c:axId val="77099363"/>
      </c:scatterChart>
      <c:valAx>
        <c:axId val="5808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363"/>
        <c:crossesAt val="0"/>
        <c:crossBetween val="midCat"/>
      </c:valAx>
      <c:valAx>
        <c:axId val="7709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