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193534"/>
        <c:axId val="49369581"/>
      </c:scatterChart>
      <c:valAx>
        <c:axId val="191935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9581"/>
        <c:crossesAt val="0"/>
        <c:crossBetween val="midCat"/>
      </c:valAx>
      <c:valAx>
        <c:axId val="49369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5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