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71037"/>
        <c:axId val="29429208"/>
      </c:barChart>
      <c:catAx>
        <c:axId val="985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208"/>
        <c:auto val="1"/>
        <c:lblAlgn val="ctr"/>
        <c:lblOffset val="100"/>
        <c:noMultiLvlLbl val="0"/>
      </c:catAx>
      <c:valAx>
        <c:axId val="294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9660"/>
        <c:axId val="79127637"/>
      </c:barChart>
      <c:catAx>
        <c:axId val="855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637"/>
        <c:auto val="1"/>
        <c:lblAlgn val="ctr"/>
        <c:lblOffset val="100"/>
        <c:noMultiLvlLbl val="0"/>
      </c:catAx>
      <c:valAx>
        <c:axId val="791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8756"/>
        <c:axId val="95118841"/>
      </c:barChart>
      <c:catAx>
        <c:axId val="60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841"/>
        <c:auto val="1"/>
        <c:lblAlgn val="ctr"/>
        <c:lblOffset val="100"/>
        <c:noMultiLvlLbl val="0"/>
      </c:catAx>
      <c:valAx>
        <c:axId val="951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1748"/>
        <c:axId val="31113735"/>
      </c:barChart>
      <c:catAx>
        <c:axId val="10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735"/>
        <c:auto val="1"/>
        <c:lblAlgn val="ctr"/>
        <c:lblOffset val="100"/>
        <c:noMultiLvlLbl val="0"/>
      </c:catAx>
      <c:valAx>
        <c:axId val="311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78060"/>
        <c:axId val="23940106"/>
      </c:barChart>
      <c:catAx>
        <c:axId val="1847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06"/>
        <c:auto val="1"/>
        <c:lblAlgn val="ctr"/>
        <c:lblOffset val="100"/>
        <c:noMultiLvlLbl val="0"/>
      </c:catAx>
      <c:valAx>
        <c:axId val="239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222"/>
        <c:axId val="37447537"/>
      </c:barChart>
      <c:catAx>
        <c:axId val="52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537"/>
        <c:auto val="1"/>
        <c:lblAlgn val="ctr"/>
        <c:lblOffset val="100"/>
        <c:noMultiLvlLbl val="0"/>
      </c:catAx>
      <c:valAx>
        <c:axId val="374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24582"/>
        <c:axId val="32662137"/>
      </c:barChart>
      <c:catAx>
        <c:axId val="959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137"/>
        <c:auto val="1"/>
        <c:lblAlgn val="ctr"/>
        <c:lblOffset val="100"/>
        <c:noMultiLvlLbl val="0"/>
      </c:catAx>
      <c:valAx>
        <c:axId val="326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30554"/>
        <c:axId val="34944360"/>
      </c:barChart>
      <c:catAx>
        <c:axId val="357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360"/>
        <c:auto val="1"/>
        <c:lblAlgn val="ctr"/>
        <c:lblOffset val="100"/>
        <c:noMultiLvlLbl val="0"/>
      </c:catAx>
      <c:valAx>
        <c:axId val="349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32946"/>
        <c:axId val="90088693"/>
      </c:barChart>
      <c:catAx>
        <c:axId val="462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693"/>
        <c:auto val="1"/>
        <c:lblAlgn val="ctr"/>
        <c:lblOffset val="100"/>
        <c:noMultiLvlLbl val="0"/>
      </c:catAx>
      <c:valAx>
        <c:axId val="900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20062"/>
        <c:axId val="49236219"/>
      </c:barChart>
      <c:catAx>
        <c:axId val="2342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219"/>
        <c:auto val="1"/>
        <c:lblAlgn val="ctr"/>
        <c:lblOffset val="100"/>
        <c:noMultiLvlLbl val="0"/>
      </c:catAx>
      <c:valAx>
        <c:axId val="492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06561"/>
        <c:axId val="37501477"/>
      </c:barChart>
      <c:catAx>
        <c:axId val="8050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477"/>
        <c:auto val="1"/>
        <c:lblAlgn val="ctr"/>
        <c:lblOffset val="100"/>
        <c:noMultiLvlLbl val="0"/>
      </c:catAx>
      <c:valAx>
        <c:axId val="375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2065"/>
        <c:axId val="19344704"/>
      </c:barChart>
      <c:catAx>
        <c:axId val="4849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704"/>
        <c:auto val="1"/>
        <c:lblAlgn val="ctr"/>
        <c:lblOffset val="100"/>
        <c:noMultiLvlLbl val="0"/>
      </c:catAx>
      <c:valAx>
        <c:axId val="193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99827"/>
        <c:axId val="7891780"/>
      </c:barChart>
      <c:catAx>
        <c:axId val="8229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80"/>
        <c:auto val="1"/>
        <c:lblAlgn val="ctr"/>
        <c:lblOffset val="100"/>
        <c:noMultiLvlLbl val="0"/>
      </c:catAx>
      <c:valAx>
        <c:axId val="78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1209"/>
        <c:axId val="23790092"/>
      </c:barChart>
      <c:catAx>
        <c:axId val="49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92"/>
        <c:auto val="1"/>
        <c:lblAlgn val="ctr"/>
        <c:lblOffset val="100"/>
        <c:noMultiLvlLbl val="0"/>
      </c:catAx>
      <c:valAx>
        <c:axId val="237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33424"/>
        <c:axId val="78835"/>
      </c:barChart>
      <c:catAx>
        <c:axId val="243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"/>
        <c:auto val="1"/>
        <c:lblAlgn val="ctr"/>
        <c:lblOffset val="100"/>
        <c:noMultiLvlLbl val="0"/>
      </c:catAx>
      <c:valAx>
        <c:axId val="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33769"/>
        <c:axId val="43285043"/>
      </c:barChart>
      <c:catAx>
        <c:axId val="9033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043"/>
        <c:auto val="1"/>
        <c:lblAlgn val="ctr"/>
        <c:lblOffset val="100"/>
        <c:noMultiLvlLbl val="0"/>
      </c:catAx>
      <c:valAx>
        <c:axId val="4328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2456"/>
        <c:axId val="10040465"/>
      </c:barChart>
      <c:catAx>
        <c:axId val="7333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465"/>
        <c:auto val="1"/>
        <c:lblAlgn val="ctr"/>
        <c:lblOffset val="100"/>
        <c:noMultiLvlLbl val="0"/>
      </c:catAx>
      <c:valAx>
        <c:axId val="100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493"/>
        <c:axId val="27808391"/>
      </c:barChart>
      <c:catAx>
        <c:axId val="53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391"/>
        <c:auto val="1"/>
        <c:lblAlgn val="ctr"/>
        <c:lblOffset val="100"/>
        <c:noMultiLvlLbl val="0"/>
      </c:catAx>
      <c:valAx>
        <c:axId val="278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