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6940"/>
        <c:axId val="36935081"/>
      </c:scatterChart>
      <c:valAx>
        <c:axId val="6409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081"/>
        <c:crossesAt val="0"/>
        <c:crossBetween val="midCat"/>
      </c:valAx>
      <c:valAx>
        <c:axId val="3693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09677"/>
        <c:axId val="87749252"/>
      </c:scatterChart>
      <c:valAx>
        <c:axId val="6750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252"/>
        <c:crossesAt val="0"/>
        <c:crossBetween val="midCat"/>
      </c:valAx>
      <c:valAx>
        <c:axId val="8774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50314"/>
        <c:axId val="702424"/>
      </c:scatterChart>
      <c:valAx>
        <c:axId val="9935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4"/>
        <c:crossesAt val="0"/>
        <c:crossBetween val="midCat"/>
      </c:valAx>
      <c:valAx>
        <c:axId val="702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0665"/>
        <c:axId val="32491063"/>
      </c:scatterChart>
      <c:valAx>
        <c:axId val="9090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063"/>
        <c:crossesAt val="0"/>
        <c:crossBetween val="midCat"/>
      </c:valAx>
      <c:valAx>
        <c:axId val="3249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