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32816"/>
        <c:axId val="18123332"/>
      </c:barChart>
      <c:catAx>
        <c:axId val="9733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332"/>
        <c:auto val="1"/>
        <c:lblAlgn val="ctr"/>
        <c:lblOffset val="100"/>
        <c:noMultiLvlLbl val="0"/>
      </c:catAx>
      <c:valAx>
        <c:axId val="1812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55966"/>
        <c:axId val="50881283"/>
      </c:barChart>
      <c:catAx>
        <c:axId val="6585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283"/>
        <c:auto val="1"/>
        <c:lblAlgn val="ctr"/>
        <c:lblOffset val="100"/>
        <c:noMultiLvlLbl val="0"/>
      </c:catAx>
      <c:valAx>
        <c:axId val="5088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40553"/>
        <c:axId val="94008420"/>
      </c:barChart>
      <c:catAx>
        <c:axId val="2374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420"/>
        <c:auto val="1"/>
        <c:lblAlgn val="ctr"/>
        <c:lblOffset val="100"/>
        <c:noMultiLvlLbl val="0"/>
      </c:catAx>
      <c:valAx>
        <c:axId val="940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66847"/>
        <c:axId val="25337547"/>
      </c:barChart>
      <c:catAx>
        <c:axId val="8716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547"/>
        <c:auto val="1"/>
        <c:lblAlgn val="ctr"/>
        <c:lblOffset val="100"/>
        <c:noMultiLvlLbl val="0"/>
      </c:catAx>
      <c:valAx>
        <c:axId val="253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16282"/>
        <c:axId val="133733"/>
      </c:barChart>
      <c:catAx>
        <c:axId val="5081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3"/>
        <c:auto val="1"/>
        <c:lblAlgn val="ctr"/>
        <c:lblOffset val="100"/>
        <c:noMultiLvlLbl val="0"/>
      </c:catAx>
      <c:valAx>
        <c:axId val="13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95608"/>
        <c:axId val="614268"/>
      </c:barChart>
      <c:catAx>
        <c:axId val="8979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8"/>
        <c:auto val="1"/>
        <c:lblAlgn val="ctr"/>
        <c:lblOffset val="100"/>
        <c:noMultiLvlLbl val="0"/>
      </c:catAx>
      <c:valAx>
        <c:axId val="6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67217"/>
        <c:axId val="43914887"/>
      </c:barChart>
      <c:catAx>
        <c:axId val="5746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887"/>
        <c:auto val="1"/>
        <c:lblAlgn val="ctr"/>
        <c:lblOffset val="100"/>
        <c:noMultiLvlLbl val="0"/>
      </c:catAx>
      <c:valAx>
        <c:axId val="4391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44139"/>
        <c:axId val="34360283"/>
      </c:barChart>
      <c:catAx>
        <c:axId val="8034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283"/>
        <c:auto val="1"/>
        <c:lblAlgn val="ctr"/>
        <c:lblOffset val="100"/>
        <c:noMultiLvlLbl val="0"/>
      </c:catAx>
      <c:valAx>
        <c:axId val="343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2018"/>
        <c:axId val="62591895"/>
      </c:barChart>
      <c:catAx>
        <c:axId val="351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895"/>
        <c:auto val="1"/>
        <c:lblAlgn val="ctr"/>
        <c:lblOffset val="100"/>
        <c:noMultiLvlLbl val="0"/>
      </c:catAx>
      <c:valAx>
        <c:axId val="6259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40361"/>
        <c:axId val="50173051"/>
      </c:barChart>
      <c:catAx>
        <c:axId val="7634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051"/>
        <c:auto val="1"/>
        <c:lblAlgn val="ctr"/>
        <c:lblOffset val="100"/>
        <c:noMultiLvlLbl val="0"/>
      </c:catAx>
      <c:valAx>
        <c:axId val="501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58077"/>
        <c:axId val="42697361"/>
      </c:barChart>
      <c:catAx>
        <c:axId val="2305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361"/>
        <c:auto val="1"/>
        <c:lblAlgn val="ctr"/>
        <c:lblOffset val="100"/>
        <c:noMultiLvlLbl val="0"/>
      </c:catAx>
      <c:valAx>
        <c:axId val="426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31625"/>
        <c:axId val="76506445"/>
      </c:barChart>
      <c:catAx>
        <c:axId val="6093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445"/>
        <c:auto val="1"/>
        <c:lblAlgn val="ctr"/>
        <c:lblOffset val="100"/>
        <c:noMultiLvlLbl val="0"/>
      </c:catAx>
      <c:valAx>
        <c:axId val="7650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13936"/>
        <c:axId val="61638692"/>
      </c:barChart>
      <c:catAx>
        <c:axId val="6321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692"/>
        <c:auto val="1"/>
        <c:lblAlgn val="ctr"/>
        <c:lblOffset val="100"/>
        <c:noMultiLvlLbl val="0"/>
      </c:catAx>
      <c:valAx>
        <c:axId val="616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25471"/>
        <c:axId val="37908368"/>
      </c:barChart>
      <c:catAx>
        <c:axId val="194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368"/>
        <c:auto val="1"/>
        <c:lblAlgn val="ctr"/>
        <c:lblOffset val="100"/>
        <c:noMultiLvlLbl val="0"/>
      </c:catAx>
      <c:valAx>
        <c:axId val="3790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95534"/>
        <c:axId val="5867046"/>
      </c:barChart>
      <c:catAx>
        <c:axId val="4989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46"/>
        <c:auto val="1"/>
        <c:lblAlgn val="ctr"/>
        <c:lblOffset val="100"/>
        <c:noMultiLvlLbl val="0"/>
      </c:catAx>
      <c:valAx>
        <c:axId val="58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55838"/>
        <c:axId val="30113671"/>
      </c:barChart>
      <c:catAx>
        <c:axId val="3285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671"/>
        <c:auto val="1"/>
        <c:lblAlgn val="ctr"/>
        <c:lblOffset val="100"/>
        <c:noMultiLvlLbl val="0"/>
      </c:catAx>
      <c:valAx>
        <c:axId val="3011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02547"/>
        <c:axId val="46029656"/>
      </c:barChart>
      <c:catAx>
        <c:axId val="9480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656"/>
        <c:auto val="1"/>
        <c:lblAlgn val="ctr"/>
        <c:lblOffset val="100"/>
        <c:noMultiLvlLbl val="0"/>
      </c:catAx>
      <c:valAx>
        <c:axId val="4602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43565"/>
        <c:axId val="24792833"/>
      </c:barChart>
      <c:catAx>
        <c:axId val="5764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833"/>
        <c:auto val="1"/>
        <c:lblAlgn val="ctr"/>
        <c:lblOffset val="100"/>
        <c:noMultiLvlLbl val="0"/>
      </c:catAx>
      <c:valAx>
        <c:axId val="247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