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7919"/>
        <c:axId val="54397938"/>
      </c:scatterChart>
      <c:valAx>
        <c:axId val="2383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38"/>
        <c:crossesAt val="0"/>
        <c:crossBetween val="midCat"/>
      </c:valAx>
      <c:valAx>
        <c:axId val="5439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8223"/>
        <c:axId val="37532881"/>
      </c:scatterChart>
      <c:valAx>
        <c:axId val="672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81"/>
        <c:crossesAt val="0"/>
        <c:crossBetween val="midCat"/>
      </c:valAx>
      <c:valAx>
        <c:axId val="3753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154"/>
        <c:axId val="45007545"/>
      </c:scatterChart>
      <c:valAx>
        <c:axId val="984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45"/>
        <c:crossesAt val="0"/>
        <c:crossBetween val="midCat"/>
      </c:valAx>
      <c:valAx>
        <c:axId val="4500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8531"/>
        <c:axId val="28285222"/>
      </c:scatterChart>
      <c:valAx>
        <c:axId val="7486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22"/>
        <c:crossesAt val="0"/>
        <c:crossBetween val="midCat"/>
      </c:valAx>
      <c:valAx>
        <c:axId val="2828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