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202106"/>
        <c:axId val="89406051"/>
      </c:scatterChart>
      <c:valAx>
        <c:axId val="59202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051"/>
        <c:crossesAt val="0"/>
        <c:crossBetween val="midCat"/>
      </c:valAx>
      <c:valAx>
        <c:axId val="8940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8794"/>
        <c:axId val="37366732"/>
      </c:scatterChart>
      <c:valAx>
        <c:axId val="32798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732"/>
        <c:crossesAt val="0"/>
        <c:crossBetween val="midCat"/>
      </c:valAx>
      <c:valAx>
        <c:axId val="3736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32615"/>
        <c:axId val="24326967"/>
      </c:scatterChart>
      <c:valAx>
        <c:axId val="21932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67"/>
        <c:crossesAt val="0"/>
        <c:crossBetween val="midCat"/>
      </c:valAx>
      <c:valAx>
        <c:axId val="2432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00426"/>
        <c:axId val="88303951"/>
      </c:scatterChart>
      <c:valAx>
        <c:axId val="46800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51"/>
        <c:crossesAt val="0"/>
        <c:crossBetween val="midCat"/>
      </c:valAx>
      <c:valAx>
        <c:axId val="8830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0636"/>
        <c:axId val="11487347"/>
      </c:scatterChart>
      <c:valAx>
        <c:axId val="341906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347"/>
        <c:crossesAt val="0"/>
        <c:crossBetween val="midCat"/>
      </c:valAx>
      <c:valAx>
        <c:axId val="1148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225"/>
        <c:axId val="78003449"/>
      </c:scatterChart>
      <c:valAx>
        <c:axId val="46602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49"/>
        <c:crossesAt val="0"/>
        <c:crossBetween val="midCat"/>
      </c:valAx>
      <c:valAx>
        <c:axId val="7800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83905"/>
        <c:axId val="75842978"/>
      </c:scatterChart>
      <c:valAx>
        <c:axId val="77883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978"/>
        <c:crossesAt val="0"/>
        <c:crossBetween val="midCat"/>
      </c:valAx>
      <c:valAx>
        <c:axId val="75842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6466"/>
        <c:axId val="26522647"/>
      </c:scatterChart>
      <c:valAx>
        <c:axId val="638064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647"/>
        <c:crossesAt val="0"/>
        <c:crossBetween val="midCat"/>
      </c:valAx>
      <c:valAx>
        <c:axId val="2652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19435"/>
        <c:axId val="25303535"/>
      </c:scatterChart>
      <c:valAx>
        <c:axId val="88219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35"/>
        <c:crossesAt val="0"/>
        <c:crossBetween val="midCat"/>
      </c:valAx>
      <c:valAx>
        <c:axId val="2530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17076"/>
        <c:axId val="75238784"/>
      </c:scatterChart>
      <c:valAx>
        <c:axId val="203170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784"/>
        <c:crossesAt val="0"/>
        <c:crossBetween val="midCat"/>
      </c:valAx>
      <c:valAx>
        <c:axId val="75238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0721"/>
        <c:axId val="36733722"/>
      </c:scatterChart>
      <c:valAx>
        <c:axId val="11260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722"/>
        <c:crossesAt val="0"/>
        <c:crossBetween val="midCat"/>
      </c:valAx>
      <c:valAx>
        <c:axId val="36733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36323"/>
        <c:axId val="96649732"/>
      </c:scatterChart>
      <c:valAx>
        <c:axId val="74236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732"/>
        <c:crossesAt val="0"/>
        <c:crossBetween val="midCat"/>
      </c:valAx>
      <c:valAx>
        <c:axId val="9664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