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55567"/>
        <c:axId val="95487586"/>
      </c:scatterChart>
      <c:valAx>
        <c:axId val="100555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586"/>
        <c:crossesAt val="0"/>
        <c:crossBetween val="midCat"/>
      </c:valAx>
      <c:valAx>
        <c:axId val="9548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9866"/>
        <c:axId val="23704273"/>
      </c:scatterChart>
      <c:valAx>
        <c:axId val="794098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273"/>
        <c:crossesAt val="0"/>
        <c:crossBetween val="midCat"/>
      </c:valAx>
      <c:valAx>
        <c:axId val="2370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057"/>
        <c:axId val="98113734"/>
      </c:scatterChart>
      <c:valAx>
        <c:axId val="68210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734"/>
        <c:crossesAt val="0"/>
        <c:crossBetween val="midCat"/>
      </c:valAx>
      <c:valAx>
        <c:axId val="9811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40435"/>
        <c:axId val="97143967"/>
      </c:scatterChart>
      <c:valAx>
        <c:axId val="68240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67"/>
        <c:crossesAt val="0"/>
        <c:crossBetween val="midCat"/>
      </c:valAx>
      <c:valAx>
        <c:axId val="9714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927"/>
        <c:axId val="52659608"/>
      </c:scatterChart>
      <c:valAx>
        <c:axId val="24359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608"/>
        <c:crossesAt val="0"/>
        <c:crossBetween val="midCat"/>
      </c:valAx>
      <c:valAx>
        <c:axId val="5265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37977"/>
        <c:axId val="32443091"/>
      </c:scatterChart>
      <c:valAx>
        <c:axId val="17537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091"/>
        <c:crossesAt val="0"/>
        <c:crossBetween val="midCat"/>
      </c:valAx>
      <c:valAx>
        <c:axId val="3244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5573"/>
        <c:axId val="15464231"/>
      </c:scatterChart>
      <c:valAx>
        <c:axId val="72535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31"/>
        <c:crossesAt val="0"/>
        <c:crossBetween val="midCat"/>
      </c:valAx>
      <c:valAx>
        <c:axId val="1546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0220"/>
        <c:axId val="67524445"/>
      </c:scatterChart>
      <c:valAx>
        <c:axId val="34550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445"/>
        <c:crossesAt val="0"/>
        <c:crossBetween val="midCat"/>
      </c:valAx>
      <c:valAx>
        <c:axId val="6752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2082"/>
        <c:axId val="49199152"/>
      </c:scatterChart>
      <c:valAx>
        <c:axId val="14252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152"/>
        <c:crossesAt val="0"/>
        <c:crossBetween val="midCat"/>
      </c:valAx>
      <c:valAx>
        <c:axId val="4919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8178"/>
        <c:axId val="12011333"/>
      </c:scatterChart>
      <c:valAx>
        <c:axId val="78628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33"/>
        <c:crossesAt val="0"/>
        <c:crossBetween val="midCat"/>
      </c:valAx>
      <c:valAx>
        <c:axId val="12011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87508"/>
        <c:axId val="22800374"/>
      </c:scatterChart>
      <c:valAx>
        <c:axId val="19087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74"/>
        <c:crossesAt val="0"/>
        <c:crossBetween val="midCat"/>
      </c:valAx>
      <c:valAx>
        <c:axId val="2280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866119"/>
        <c:axId val="16534974"/>
      </c:scatterChart>
      <c:valAx>
        <c:axId val="58866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974"/>
        <c:crossesAt val="0"/>
        <c:crossBetween val="midCat"/>
      </c:valAx>
      <c:valAx>
        <c:axId val="1653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