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707414"/>
        <c:axId val="30846505"/>
      </c:barChart>
      <c:catAx>
        <c:axId val="61707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846505"/>
        <c:crossesAt val="0"/>
        <c:auto val="1"/>
        <c:lblAlgn val="ctr"/>
        <c:lblOffset val="100"/>
        <c:noMultiLvlLbl val="0"/>
      </c:catAx>
      <c:valAx>
        <c:axId val="308465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7074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298566"/>
        <c:axId val="32449044"/>
      </c:barChart>
      <c:catAx>
        <c:axId val="282985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449044"/>
        <c:crossesAt val="0"/>
        <c:auto val="1"/>
        <c:lblAlgn val="ctr"/>
        <c:lblOffset val="100"/>
        <c:noMultiLvlLbl val="0"/>
      </c:catAx>
      <c:valAx>
        <c:axId val="324490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2985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