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52315"/>
        <c:axId val="31824266"/>
      </c:barChart>
      <c:catAx>
        <c:axId val="17652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824266"/>
        <c:crossesAt val="0"/>
        <c:auto val="1"/>
        <c:lblAlgn val="ctr"/>
        <c:lblOffset val="100"/>
        <c:noMultiLvlLbl val="0"/>
      </c:catAx>
      <c:valAx>
        <c:axId val="31824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523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480201"/>
        <c:axId val="23607484"/>
      </c:barChart>
      <c:catAx>
        <c:axId val="98480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607484"/>
        <c:crossesAt val="0"/>
        <c:auto val="1"/>
        <c:lblAlgn val="ctr"/>
        <c:lblOffset val="100"/>
        <c:noMultiLvlLbl val="0"/>
      </c:catAx>
      <c:valAx>
        <c:axId val="23607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480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