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85371"/>
        <c:axId val="32833735"/>
      </c:lineChart>
      <c:catAx>
        <c:axId val="99785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735"/>
        <c:crossesAt val="0"/>
        <c:auto val="1"/>
        <c:lblAlgn val="ctr"/>
        <c:lblOffset val="100"/>
        <c:noMultiLvlLbl val="0"/>
      </c:catAx>
      <c:valAx>
        <c:axId val="3283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3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78111"/>
        <c:axId val="60189949"/>
      </c:lineChart>
      <c:catAx>
        <c:axId val="98678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949"/>
        <c:crossesAt val="0"/>
        <c:auto val="1"/>
        <c:lblAlgn val="ctr"/>
        <c:lblOffset val="100"/>
        <c:noMultiLvlLbl val="0"/>
      </c:catAx>
      <c:valAx>
        <c:axId val="6018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1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756885"/>
        <c:axId val="74866837"/>
      </c:lineChart>
      <c:catAx>
        <c:axId val="84756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837"/>
        <c:crossesAt val="0"/>
        <c:auto val="1"/>
        <c:lblAlgn val="ctr"/>
        <c:lblOffset val="100"/>
        <c:noMultiLvlLbl val="0"/>
      </c:catAx>
      <c:valAx>
        <c:axId val="748668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8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44846"/>
        <c:axId val="21458079"/>
      </c:scatterChart>
      <c:valAx>
        <c:axId val="5944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079"/>
        <c:crossesAt val="0"/>
        <c:crossBetween val="midCat"/>
      </c:valAx>
      <c:valAx>
        <c:axId val="214580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101584"/>
        <c:axId val="70782255"/>
      </c:scatterChart>
      <c:valAx>
        <c:axId val="54101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255"/>
        <c:crossesAt val="0"/>
        <c:crossBetween val="midCat"/>
      </c:valAx>
      <c:valAx>
        <c:axId val="7078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5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