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2814"/>
        <c:axId val="13683817"/>
      </c:lineChart>
      <c:catAx>
        <c:axId val="6063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817"/>
        <c:crossesAt val="0"/>
        <c:auto val="1"/>
        <c:lblAlgn val="ctr"/>
        <c:lblOffset val="100"/>
        <c:noMultiLvlLbl val="0"/>
      </c:catAx>
      <c:valAx>
        <c:axId val="136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908"/>
        <c:axId val="42726251"/>
      </c:lineChart>
      <c:catAx>
        <c:axId val="1513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251"/>
        <c:crossesAt val="0"/>
        <c:auto val="1"/>
        <c:lblAlgn val="ctr"/>
        <c:lblOffset val="100"/>
        <c:noMultiLvlLbl val="0"/>
      </c:catAx>
      <c:valAx>
        <c:axId val="427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84729"/>
        <c:axId val="55286760"/>
      </c:lineChart>
      <c:catAx>
        <c:axId val="8298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760"/>
        <c:crossesAt val="0"/>
        <c:auto val="1"/>
        <c:lblAlgn val="ctr"/>
        <c:lblOffset val="100"/>
        <c:noMultiLvlLbl val="0"/>
      </c:catAx>
      <c:valAx>
        <c:axId val="55286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453929"/>
        <c:axId val="63334718"/>
      </c:scatterChart>
      <c:valAx>
        <c:axId val="31453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718"/>
        <c:crossesAt val="0"/>
        <c:crossBetween val="midCat"/>
      </c:valAx>
      <c:valAx>
        <c:axId val="63334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9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633207"/>
        <c:axId val="15688888"/>
      </c:scatterChart>
      <c:valAx>
        <c:axId val="47633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888"/>
        <c:crossesAt val="0"/>
        <c:crossBetween val="midCat"/>
      </c:valAx>
      <c:valAx>
        <c:axId val="156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