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2015"/>
        <c:axId val="20624211"/>
      </c:lineChart>
      <c:catAx>
        <c:axId val="2792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4211"/>
        <c:crossesAt val="0"/>
        <c:auto val="1"/>
        <c:lblAlgn val="ctr"/>
        <c:lblOffset val="100"/>
        <c:noMultiLvlLbl val="0"/>
      </c:catAx>
      <c:valAx>
        <c:axId val="2062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79263"/>
        <c:axId val="79785398"/>
      </c:lineChart>
      <c:catAx>
        <c:axId val="54879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398"/>
        <c:crossesAt val="0"/>
        <c:auto val="1"/>
        <c:lblAlgn val="ctr"/>
        <c:lblOffset val="100"/>
        <c:noMultiLvlLbl val="0"/>
      </c:catAx>
      <c:valAx>
        <c:axId val="7978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2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643379"/>
        <c:axId val="52006403"/>
      </c:lineChart>
      <c:catAx>
        <c:axId val="79643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6403"/>
        <c:crossesAt val="0"/>
        <c:auto val="1"/>
        <c:lblAlgn val="ctr"/>
        <c:lblOffset val="100"/>
        <c:noMultiLvlLbl val="0"/>
      </c:catAx>
      <c:valAx>
        <c:axId val="520064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3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74231"/>
        <c:axId val="21103396"/>
      </c:scatterChart>
      <c:valAx>
        <c:axId val="7874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3396"/>
        <c:crossesAt val="0"/>
        <c:crossBetween val="midCat"/>
      </c:valAx>
      <c:valAx>
        <c:axId val="211033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2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047487"/>
        <c:axId val="50056443"/>
      </c:scatterChart>
      <c:valAx>
        <c:axId val="27047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6443"/>
        <c:crossesAt val="0"/>
        <c:crossBetween val="midCat"/>
      </c:valAx>
      <c:valAx>
        <c:axId val="5005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4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